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dre général" sheetId="1" state="visible" r:id="rId2"/>
    <sheet name="Exemple RD6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3">
  <si>
    <t xml:space="preserve">Conseil général de l'Hérault</t>
  </si>
  <si>
    <t xml:space="preserve">PDA / Dpt Routes / SGT CHCM</t>
  </si>
  <si>
    <t xml:space="preserve">Analyse partielle du cycle de vie avec l'éco-comparateur SEVE</t>
  </si>
  <si>
    <t xml:space="preserve">Ecart par rapport à l'offre la plus performante</t>
  </si>
  <si>
    <t xml:space="preserve">Objet du marché : </t>
  </si>
  <si>
    <t xml:space="preserve">N° d'affaire : </t>
  </si>
  <si>
    <t xml:space="preserve">Poids des indicateurs utilisés</t>
  </si>
  <si>
    <t xml:space="preserve">Poids en %               à renseigner</t>
  </si>
  <si>
    <t xml:space="preserve">P1 - Consommation énergétique</t>
  </si>
  <si>
    <t xml:space="preserve">P2 - Emission de GES</t>
  </si>
  <si>
    <t xml:space="preserve">P3 - Consommation granulats naturels</t>
  </si>
  <si>
    <t xml:space="preserve">P4 - Valorisation d'agrégats d'enrobés</t>
  </si>
  <si>
    <t xml:space="preserve">Total  :</t>
  </si>
  <si>
    <t xml:space="preserve">1 - Indicateur de consommation énergétique (exprimé en Méga-Joule)</t>
  </si>
  <si>
    <t xml:space="preserve">Valeur Vp1 de l'offre la plus performante (valeur la plus basse) :</t>
  </si>
  <si>
    <t xml:space="preserve">Bases / Variantes</t>
  </si>
  <si>
    <t xml:space="preserve">Valeur de l'offre (Voffre)       exprimée en MJ</t>
  </si>
  <si>
    <r>
      <rPr>
        <b val="true"/>
        <sz val="10"/>
        <rFont val="Arial"/>
        <family val="2"/>
      </rPr>
      <t xml:space="preserve">Résultat 1 </t>
    </r>
    <r>
      <rPr>
        <sz val="10"/>
        <rFont val="Arial"/>
        <family val="0"/>
      </rPr>
      <t xml:space="preserve">            (Vp1 - Voffre)</t>
    </r>
  </si>
  <si>
    <r>
      <rPr>
        <b val="true"/>
        <sz val="10"/>
        <rFont val="Arial"/>
        <family val="2"/>
      </rPr>
      <t xml:space="preserve">Résultat 2     </t>
    </r>
    <r>
      <rPr>
        <sz val="10"/>
        <rFont val="Arial"/>
        <family val="0"/>
      </rPr>
      <t xml:space="preserve">             (résultat1 / Vp1 x  P1)</t>
    </r>
  </si>
  <si>
    <r>
      <rPr>
        <b val="true"/>
        <sz val="10"/>
        <rFont val="Arial"/>
        <family val="2"/>
      </rPr>
      <t xml:space="preserve">Résultat 3     </t>
    </r>
    <r>
      <rPr>
        <sz val="10"/>
        <rFont val="Arial"/>
        <family val="0"/>
      </rPr>
      <t xml:space="preserve">             (P1 - résultat2)</t>
    </r>
  </si>
  <si>
    <t xml:space="preserve">Classement partiel</t>
  </si>
  <si>
    <t xml:space="preserve">Offre 1</t>
  </si>
  <si>
    <t xml:space="preserve">Offre 2</t>
  </si>
  <si>
    <t xml:space="preserve">Offre 3</t>
  </si>
  <si>
    <t xml:space="preserve">Offre 4</t>
  </si>
  <si>
    <t xml:space="preserve">Offre 5</t>
  </si>
  <si>
    <t xml:space="preserve">Offre 6</t>
  </si>
  <si>
    <t xml:space="preserve">Offre 7</t>
  </si>
  <si>
    <t xml:space="preserve">Offre 8</t>
  </si>
  <si>
    <t xml:space="preserve">Offre 9</t>
  </si>
  <si>
    <t xml:space="preserve">Offre 10</t>
  </si>
  <si>
    <t xml:space="preserve">Offre 11</t>
  </si>
  <si>
    <t xml:space="preserve">Offre 12</t>
  </si>
  <si>
    <t xml:space="preserve">2 - Indicateur d'émission de GES (exprimé en Tonne CO2 équivalent)</t>
  </si>
  <si>
    <t xml:space="preserve">Valeur Vp2 de l'offre la plus performante (valeur la plus basse) :</t>
  </si>
  <si>
    <t xml:space="preserve">Valeur de l'offre (Voffre)       exprimée en t</t>
  </si>
  <si>
    <r>
      <rPr>
        <b val="true"/>
        <sz val="10"/>
        <rFont val="Arial"/>
        <family val="2"/>
      </rPr>
      <t xml:space="preserve">Résultat 1 </t>
    </r>
    <r>
      <rPr>
        <sz val="10"/>
        <rFont val="Arial"/>
        <family val="0"/>
      </rPr>
      <t xml:space="preserve">            (Vp2 - Voffre)</t>
    </r>
  </si>
  <si>
    <r>
      <rPr>
        <b val="true"/>
        <sz val="10"/>
        <rFont val="Arial"/>
        <family val="2"/>
      </rPr>
      <t xml:space="preserve">Résultat 2     </t>
    </r>
    <r>
      <rPr>
        <sz val="10"/>
        <rFont val="Arial"/>
        <family val="0"/>
      </rPr>
      <t xml:space="preserve">             (résultat1 / Vp2 x P2)</t>
    </r>
  </si>
  <si>
    <r>
      <rPr>
        <b val="true"/>
        <sz val="10"/>
        <rFont val="Arial"/>
        <family val="2"/>
      </rPr>
      <t xml:space="preserve">Résultat 3     </t>
    </r>
    <r>
      <rPr>
        <sz val="10"/>
        <rFont val="Arial"/>
        <family val="0"/>
      </rPr>
      <t xml:space="preserve">             (P2 - résultat2)</t>
    </r>
  </si>
  <si>
    <t xml:space="preserve">3 - Indicateur de consommation de granulats naturels (exprimé en Tonne)</t>
  </si>
  <si>
    <t xml:space="preserve">Valeur Vp3 de l'offre la plus performante (valeur la plus basse) :</t>
  </si>
  <si>
    <r>
      <rPr>
        <b val="true"/>
        <sz val="10"/>
        <rFont val="Arial"/>
        <family val="2"/>
      </rPr>
      <t xml:space="preserve">Résultat 1 </t>
    </r>
    <r>
      <rPr>
        <sz val="10"/>
        <rFont val="Arial"/>
        <family val="0"/>
      </rPr>
      <t xml:space="preserve">            (Vp3 - Voffre)</t>
    </r>
  </si>
  <si>
    <r>
      <rPr>
        <b val="true"/>
        <sz val="10"/>
        <rFont val="Arial"/>
        <family val="2"/>
      </rPr>
      <t xml:space="preserve">Résultat 2     </t>
    </r>
    <r>
      <rPr>
        <sz val="10"/>
        <rFont val="Arial"/>
        <family val="0"/>
      </rPr>
      <t xml:space="preserve">             (résultat1 / Vp3 x P3)</t>
    </r>
  </si>
  <si>
    <r>
      <rPr>
        <b val="true"/>
        <sz val="10"/>
        <rFont val="Arial"/>
        <family val="2"/>
      </rPr>
      <t xml:space="preserve">Résultat 3     </t>
    </r>
    <r>
      <rPr>
        <sz val="10"/>
        <rFont val="Arial"/>
        <family val="0"/>
      </rPr>
      <t xml:space="preserve">             (P3 - résultat2)</t>
    </r>
  </si>
  <si>
    <t xml:space="preserve">4 - Indicateur de valorisation d'agrégats d'enrobés (exprimé en Tonne)</t>
  </si>
  <si>
    <t xml:space="preserve">Valeur Vp4 de l'offre la plus performante (valeur la plus haute) :</t>
  </si>
  <si>
    <r>
      <rPr>
        <b val="true"/>
        <sz val="10"/>
        <rFont val="Arial"/>
        <family val="2"/>
      </rPr>
      <t xml:space="preserve">Résultat 1 </t>
    </r>
    <r>
      <rPr>
        <sz val="10"/>
        <rFont val="Arial"/>
        <family val="0"/>
      </rPr>
      <t xml:space="preserve">            (Vp4 - Voffre)</t>
    </r>
  </si>
  <si>
    <r>
      <rPr>
        <b val="true"/>
        <sz val="10"/>
        <rFont val="Arial"/>
        <family val="2"/>
      </rPr>
      <t xml:space="preserve">Résultat 2     </t>
    </r>
    <r>
      <rPr>
        <sz val="10"/>
        <rFont val="Arial"/>
        <family val="0"/>
      </rPr>
      <t xml:space="preserve">             (résultat1 / Vp4 x P4)</t>
    </r>
  </si>
  <si>
    <r>
      <rPr>
        <b val="true"/>
        <sz val="10"/>
        <rFont val="Arial"/>
        <family val="2"/>
      </rPr>
      <t xml:space="preserve">Résultat 3     </t>
    </r>
    <r>
      <rPr>
        <sz val="10"/>
        <rFont val="Arial"/>
        <family val="0"/>
      </rPr>
      <t xml:space="preserve">             (P4 - résultat2)</t>
    </r>
  </si>
  <si>
    <t xml:space="preserve">TABLEAU DE SYNTHESE DES NOTES SUR L'ENSEMBLE DES INDICATEURS</t>
  </si>
  <si>
    <t xml:space="preserve">Indicateur consommation d'énergie</t>
  </si>
  <si>
    <t xml:space="preserve">Indicateur    émission               de GES</t>
  </si>
  <si>
    <t xml:space="preserve">Indicateur consommation granulats naturels</t>
  </si>
  <si>
    <t xml:space="preserve">Indicateur valorisation agrégats d'enrobés</t>
  </si>
  <si>
    <t xml:space="preserve">Note    globale</t>
  </si>
  <si>
    <t xml:space="preserve">Classement général</t>
  </si>
  <si>
    <t xml:space="preserve">Objet du marché : XXX</t>
  </si>
  <si>
    <t xml:space="preserve">N° d'affaire : XXX</t>
  </si>
  <si>
    <t xml:space="preserve">Classement</t>
  </si>
  <si>
    <t xml:space="preserve">Société X base</t>
  </si>
  <si>
    <t xml:space="preserve">Société X variante 1</t>
  </si>
  <si>
    <t xml:space="preserve">Société X variante 2</t>
  </si>
  <si>
    <t xml:space="preserve">Société Y variante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%"/>
    <numFmt numFmtId="168" formatCode="#,##0"/>
    <numFmt numFmtId="169" formatCode="0.00"/>
    <numFmt numFmtId="170" formatCode="#,##0.0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80008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1" width="19.28"/>
    <col collapsed="false" customWidth="true" hidden="false" outlineLevel="0" max="5" min="4" style="0" width="19.28"/>
    <col collapsed="false" customWidth="true" hidden="false" outlineLevel="0" max="6" min="6" style="2" width="12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3" t="s">
        <v>0</v>
      </c>
      <c r="G1" s="4" t="s">
        <v>1</v>
      </c>
    </row>
    <row r="2" customFormat="false" ht="12.75" hidden="false" customHeight="false" outlineLevel="0" collapsed="false">
      <c r="A2" s="3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8" hidden="false" customHeight="false" outlineLevel="0" collapsed="false">
      <c r="A6" s="6"/>
      <c r="B6" s="6"/>
      <c r="C6" s="6"/>
      <c r="D6" s="6"/>
      <c r="E6" s="6"/>
      <c r="F6" s="6"/>
    </row>
    <row r="7" customFormat="false" ht="18" hidden="false" customHeight="false" outlineLevel="0" collapsed="false">
      <c r="A7" s="7" t="s">
        <v>4</v>
      </c>
      <c r="B7" s="8"/>
      <c r="C7" s="9"/>
      <c r="D7" s="9"/>
      <c r="E7" s="9"/>
      <c r="F7" s="9"/>
      <c r="G7" s="10"/>
    </row>
    <row r="8" customFormat="false" ht="12.75" hidden="false" customHeight="false" outlineLevel="0" collapsed="false">
      <c r="A8" s="11" t="s">
        <v>5</v>
      </c>
      <c r="B8" s="12"/>
      <c r="C8" s="13"/>
      <c r="D8" s="10"/>
      <c r="E8" s="10"/>
      <c r="F8" s="14"/>
      <c r="G8" s="10"/>
    </row>
    <row r="9" customFormat="false" ht="16.5" hidden="false" customHeight="false" outlineLevel="0" collapsed="false">
      <c r="A9" s="15"/>
    </row>
    <row r="10" customFormat="false" ht="25.5" hidden="false" customHeight="false" outlineLevel="0" collapsed="false">
      <c r="A10" s="16" t="s">
        <v>6</v>
      </c>
      <c r="B10" s="17" t="s">
        <v>7</v>
      </c>
    </row>
    <row r="11" customFormat="false" ht="12.75" hidden="false" customHeight="false" outlineLevel="0" collapsed="false">
      <c r="A11" s="18" t="s">
        <v>8</v>
      </c>
      <c r="B11" s="19" t="n">
        <v>0</v>
      </c>
    </row>
    <row r="12" customFormat="false" ht="12.75" hidden="false" customHeight="false" outlineLevel="0" collapsed="false">
      <c r="A12" s="18" t="s">
        <v>9</v>
      </c>
      <c r="B12" s="19" t="n">
        <v>0</v>
      </c>
    </row>
    <row r="13" customFormat="false" ht="12.75" hidden="false" customHeight="false" outlineLevel="0" collapsed="false">
      <c r="A13" s="18" t="s">
        <v>10</v>
      </c>
      <c r="B13" s="19" t="n">
        <v>50</v>
      </c>
    </row>
    <row r="14" customFormat="false" ht="13.5" hidden="false" customHeight="false" outlineLevel="0" collapsed="false">
      <c r="A14" s="20" t="s">
        <v>11</v>
      </c>
      <c r="B14" s="21" t="n">
        <v>50</v>
      </c>
    </row>
    <row r="15" customFormat="false" ht="13.5" hidden="false" customHeight="false" outlineLevel="0" collapsed="false">
      <c r="A15" s="22" t="s">
        <v>12</v>
      </c>
      <c r="B15" s="23" t="n">
        <v>1</v>
      </c>
    </row>
    <row r="16" customFormat="false" ht="15.75" hidden="false" customHeight="false" outlineLevel="0" collapsed="false">
      <c r="A16" s="15"/>
    </row>
    <row r="17" customFormat="false" ht="15.75" hidden="false" customHeight="false" outlineLevel="0" collapsed="false">
      <c r="A17" s="15" t="s">
        <v>13</v>
      </c>
    </row>
    <row r="18" customFormat="false" ht="16.5" hidden="false" customHeight="false" outlineLevel="0" collapsed="false">
      <c r="A18" s="15"/>
    </row>
    <row r="19" customFormat="false" ht="13.5" hidden="false" customHeight="false" outlineLevel="0" collapsed="false">
      <c r="A19" s="0" t="s">
        <v>14</v>
      </c>
      <c r="C19" s="24" t="n">
        <v>0</v>
      </c>
    </row>
    <row r="20" customFormat="false" ht="13.5" hidden="false" customHeight="false" outlineLevel="0" collapsed="false"/>
    <row r="21" customFormat="false" ht="38.25" hidden="false" customHeight="false" outlineLevel="0" collapsed="false">
      <c r="A21" s="25" t="s">
        <v>15</v>
      </c>
      <c r="B21" s="26" t="s">
        <v>16</v>
      </c>
      <c r="C21" s="27" t="s">
        <v>17</v>
      </c>
      <c r="D21" s="27" t="s">
        <v>18</v>
      </c>
      <c r="E21" s="27" t="s">
        <v>19</v>
      </c>
      <c r="F21" s="28" t="s">
        <v>20</v>
      </c>
    </row>
    <row r="22" customFormat="false" ht="12.75" hidden="false" customHeight="false" outlineLevel="0" collapsed="false">
      <c r="A22" s="29" t="s">
        <v>21</v>
      </c>
      <c r="B22" s="30"/>
      <c r="C22" s="31" t="n">
        <f aca="false">C19-B22</f>
        <v>0</v>
      </c>
      <c r="D22" s="32" t="e">
        <f aca="false">C22/C19*B11</f>
        <v>#DIV/0!</v>
      </c>
      <c r="E22" s="33" t="e">
        <f aca="false">B11+D22</f>
        <v>#DIV/0!</v>
      </c>
      <c r="F22" s="34"/>
    </row>
    <row r="23" customFormat="false" ht="12.75" hidden="false" customHeight="false" outlineLevel="0" collapsed="false">
      <c r="A23" s="29" t="s">
        <v>22</v>
      </c>
      <c r="B23" s="30"/>
      <c r="C23" s="31" t="n">
        <f aca="false">C19-B23</f>
        <v>0</v>
      </c>
      <c r="D23" s="32" t="e">
        <f aca="false">C23/C19*B11</f>
        <v>#DIV/0!</v>
      </c>
      <c r="E23" s="33" t="e">
        <f aca="false">B11+D23</f>
        <v>#DIV/0!</v>
      </c>
      <c r="F23" s="34"/>
    </row>
    <row r="24" customFormat="false" ht="12.75" hidden="false" customHeight="false" outlineLevel="0" collapsed="false">
      <c r="A24" s="29" t="s">
        <v>23</v>
      </c>
      <c r="B24" s="30"/>
      <c r="C24" s="31" t="n">
        <f aca="false">C19-B24</f>
        <v>0</v>
      </c>
      <c r="D24" s="32" t="e">
        <f aca="false">C24/C19*B11</f>
        <v>#DIV/0!</v>
      </c>
      <c r="E24" s="33" t="e">
        <f aca="false">B11+D24</f>
        <v>#DIV/0!</v>
      </c>
      <c r="F24" s="34"/>
    </row>
    <row r="25" customFormat="false" ht="12.75" hidden="false" customHeight="false" outlineLevel="0" collapsed="false">
      <c r="A25" s="29" t="s">
        <v>24</v>
      </c>
      <c r="B25" s="30"/>
      <c r="C25" s="31" t="n">
        <f aca="false">C19-B25</f>
        <v>0</v>
      </c>
      <c r="D25" s="32" t="e">
        <f aca="false">C25/C19*B11</f>
        <v>#DIV/0!</v>
      </c>
      <c r="E25" s="33" t="e">
        <f aca="false">B11+D25</f>
        <v>#DIV/0!</v>
      </c>
      <c r="F25" s="34"/>
    </row>
    <row r="26" customFormat="false" ht="12.75" hidden="false" customHeight="false" outlineLevel="0" collapsed="false">
      <c r="A26" s="29" t="s">
        <v>25</v>
      </c>
      <c r="B26" s="30"/>
      <c r="C26" s="31" t="n">
        <f aca="false">C19-B26</f>
        <v>0</v>
      </c>
      <c r="D26" s="32" t="e">
        <f aca="false">C26/C19*B11</f>
        <v>#DIV/0!</v>
      </c>
      <c r="E26" s="33" t="e">
        <f aca="false">B11+D26</f>
        <v>#DIV/0!</v>
      </c>
      <c r="F26" s="34"/>
    </row>
    <row r="27" customFormat="false" ht="12.75" hidden="false" customHeight="false" outlineLevel="0" collapsed="false">
      <c r="A27" s="35" t="s">
        <v>26</v>
      </c>
      <c r="B27" s="30"/>
      <c r="C27" s="36" t="n">
        <f aca="false">C19-B27</f>
        <v>0</v>
      </c>
      <c r="D27" s="37" t="e">
        <f aca="false">C27/C19*B11</f>
        <v>#DIV/0!</v>
      </c>
      <c r="E27" s="38" t="e">
        <f aca="false">B11+D27</f>
        <v>#DIV/0!</v>
      </c>
      <c r="F27" s="39"/>
    </row>
    <row r="28" customFormat="false" ht="12.75" hidden="false" customHeight="false" outlineLevel="0" collapsed="false">
      <c r="A28" s="29" t="s">
        <v>27</v>
      </c>
      <c r="B28" s="30"/>
      <c r="C28" s="36" t="n">
        <f aca="false">C19-B28</f>
        <v>0</v>
      </c>
      <c r="D28" s="32" t="e">
        <f aca="false">C28/C19*B11</f>
        <v>#DIV/0!</v>
      </c>
      <c r="E28" s="33" t="e">
        <f aca="false">B11+D28</f>
        <v>#DIV/0!</v>
      </c>
      <c r="F28" s="34"/>
    </row>
    <row r="29" customFormat="false" ht="12.75" hidden="false" customHeight="false" outlineLevel="0" collapsed="false">
      <c r="A29" s="29" t="s">
        <v>28</v>
      </c>
      <c r="B29" s="30"/>
      <c r="C29" s="36" t="n">
        <f aca="false">C19-B29</f>
        <v>0</v>
      </c>
      <c r="D29" s="32" t="e">
        <f aca="false">C29/C19*B11</f>
        <v>#DIV/0!</v>
      </c>
      <c r="E29" s="33" t="e">
        <f aca="false">B11+D29</f>
        <v>#DIV/0!</v>
      </c>
      <c r="F29" s="34"/>
    </row>
    <row r="30" customFormat="false" ht="12.75" hidden="false" customHeight="false" outlineLevel="0" collapsed="false">
      <c r="A30" s="35" t="s">
        <v>29</v>
      </c>
      <c r="B30" s="30"/>
      <c r="C30" s="36" t="n">
        <f aca="false">C19-B30</f>
        <v>0</v>
      </c>
      <c r="D30" s="37" t="e">
        <f aca="false">C30/C19*B11</f>
        <v>#DIV/0!</v>
      </c>
      <c r="E30" s="38" t="e">
        <f aca="false">B11+D30</f>
        <v>#DIV/0!</v>
      </c>
      <c r="F30" s="39"/>
    </row>
    <row r="31" customFormat="false" ht="12.75" hidden="false" customHeight="false" outlineLevel="0" collapsed="false">
      <c r="A31" s="29" t="s">
        <v>30</v>
      </c>
      <c r="B31" s="30"/>
      <c r="C31" s="36" t="n">
        <f aca="false">C19-B31</f>
        <v>0</v>
      </c>
      <c r="D31" s="32" t="e">
        <f aca="false">C31/C19*B11</f>
        <v>#DIV/0!</v>
      </c>
      <c r="E31" s="33" t="e">
        <f aca="false">B11+D31</f>
        <v>#DIV/0!</v>
      </c>
      <c r="F31" s="34"/>
    </row>
    <row r="32" customFormat="false" ht="12.75" hidden="false" customHeight="false" outlineLevel="0" collapsed="false">
      <c r="A32" s="29" t="s">
        <v>31</v>
      </c>
      <c r="B32" s="30"/>
      <c r="C32" s="36" t="n">
        <f aca="false">C19-B32</f>
        <v>0</v>
      </c>
      <c r="D32" s="32" t="e">
        <f aca="false">C32/C19*B11</f>
        <v>#DIV/0!</v>
      </c>
      <c r="E32" s="33" t="e">
        <f aca="false">B11+D32</f>
        <v>#DIV/0!</v>
      </c>
      <c r="F32" s="34"/>
    </row>
    <row r="33" customFormat="false" ht="13.5" hidden="false" customHeight="false" outlineLevel="0" collapsed="false">
      <c r="A33" s="40" t="s">
        <v>32</v>
      </c>
      <c r="B33" s="41"/>
      <c r="C33" s="42" t="n">
        <f aca="false">C19-B33</f>
        <v>0</v>
      </c>
      <c r="D33" s="43" t="e">
        <f aca="false">C33/C19*B11</f>
        <v>#DIV/0!</v>
      </c>
      <c r="E33" s="44" t="e">
        <f aca="false">B11+D33</f>
        <v>#DIV/0!</v>
      </c>
      <c r="F33" s="45"/>
    </row>
    <row r="34" customFormat="false" ht="12.75" hidden="false" customHeight="false" outlineLevel="0" collapsed="false">
      <c r="A34" s="46"/>
      <c r="B34" s="47"/>
      <c r="C34" s="48"/>
      <c r="D34" s="49"/>
      <c r="E34" s="49"/>
      <c r="F34" s="50"/>
    </row>
    <row r="35" customFormat="false" ht="12.75" hidden="false" customHeight="false" outlineLevel="0" collapsed="false">
      <c r="A35" s="46"/>
      <c r="B35" s="47"/>
      <c r="C35" s="48"/>
      <c r="D35" s="49"/>
      <c r="E35" s="49"/>
      <c r="F35" s="50"/>
    </row>
    <row r="36" customFormat="false" ht="15.75" hidden="false" customHeight="false" outlineLevel="0" collapsed="false">
      <c r="A36" s="15" t="s">
        <v>33</v>
      </c>
      <c r="B36" s="47"/>
      <c r="C36" s="48"/>
      <c r="D36" s="49"/>
      <c r="E36" s="49"/>
      <c r="F36" s="50"/>
    </row>
    <row r="37" customFormat="false" ht="15.75" hidden="false" customHeight="false" outlineLevel="0" collapsed="false">
      <c r="A37" s="15"/>
      <c r="B37" s="47"/>
      <c r="C37" s="48"/>
      <c r="D37" s="49"/>
      <c r="E37" s="49"/>
      <c r="F37" s="50"/>
    </row>
    <row r="38" customFormat="false" ht="12.75" hidden="false" customHeight="false" outlineLevel="0" collapsed="false">
      <c r="A38" s="0" t="s">
        <v>34</v>
      </c>
      <c r="C38" s="51" t="n">
        <v>0</v>
      </c>
    </row>
    <row r="39" customFormat="false" ht="13.5" hidden="false" customHeight="false" outlineLevel="0" collapsed="false"/>
    <row r="40" customFormat="false" ht="38.25" hidden="false" customHeight="false" outlineLevel="0" collapsed="false">
      <c r="A40" s="25" t="s">
        <v>15</v>
      </c>
      <c r="B40" s="26" t="s">
        <v>35</v>
      </c>
      <c r="C40" s="27" t="s">
        <v>36</v>
      </c>
      <c r="D40" s="27" t="s">
        <v>37</v>
      </c>
      <c r="E40" s="27" t="s">
        <v>38</v>
      </c>
      <c r="F40" s="28" t="s">
        <v>20</v>
      </c>
    </row>
    <row r="41" customFormat="false" ht="12.75" hidden="false" customHeight="false" outlineLevel="0" collapsed="false">
      <c r="A41" s="29" t="str">
        <f aca="false">A22</f>
        <v>Offre 1</v>
      </c>
      <c r="B41" s="52"/>
      <c r="C41" s="31" t="n">
        <f aca="false">C38-B41</f>
        <v>0</v>
      </c>
      <c r="D41" s="32" t="e">
        <f aca="false">C41/C38*B12</f>
        <v>#DIV/0!</v>
      </c>
      <c r="E41" s="33" t="e">
        <f aca="false">B12+D41</f>
        <v>#DIV/0!</v>
      </c>
      <c r="F41" s="34"/>
    </row>
    <row r="42" customFormat="false" ht="12.75" hidden="false" customHeight="false" outlineLevel="0" collapsed="false">
      <c r="A42" s="29" t="str">
        <f aca="false">A23</f>
        <v>Offre 2</v>
      </c>
      <c r="B42" s="52"/>
      <c r="C42" s="31" t="n">
        <f aca="false">C38-B42</f>
        <v>0</v>
      </c>
      <c r="D42" s="32" t="e">
        <f aca="false">C42/C38*B12</f>
        <v>#DIV/0!</v>
      </c>
      <c r="E42" s="33" t="e">
        <f aca="false">B12+D42</f>
        <v>#DIV/0!</v>
      </c>
      <c r="F42" s="34"/>
    </row>
    <row r="43" customFormat="false" ht="12.75" hidden="false" customHeight="false" outlineLevel="0" collapsed="false">
      <c r="A43" s="29" t="str">
        <f aca="false">A24</f>
        <v>Offre 3</v>
      </c>
      <c r="B43" s="52"/>
      <c r="C43" s="31" t="n">
        <f aca="false">C38-B43</f>
        <v>0</v>
      </c>
      <c r="D43" s="32" t="e">
        <f aca="false">C43/C38*B12</f>
        <v>#DIV/0!</v>
      </c>
      <c r="E43" s="33" t="e">
        <f aca="false">B12+D43</f>
        <v>#DIV/0!</v>
      </c>
      <c r="F43" s="34"/>
    </row>
    <row r="44" customFormat="false" ht="12.75" hidden="false" customHeight="false" outlineLevel="0" collapsed="false">
      <c r="A44" s="29" t="str">
        <f aca="false">A25</f>
        <v>Offre 4</v>
      </c>
      <c r="B44" s="52"/>
      <c r="C44" s="31" t="n">
        <f aca="false">C38-B44</f>
        <v>0</v>
      </c>
      <c r="D44" s="32" t="e">
        <f aca="false">C44/C38*B12</f>
        <v>#DIV/0!</v>
      </c>
      <c r="E44" s="33" t="e">
        <f aca="false">B12+D44</f>
        <v>#DIV/0!</v>
      </c>
      <c r="F44" s="34"/>
    </row>
    <row r="45" customFormat="false" ht="12.75" hidden="false" customHeight="false" outlineLevel="0" collapsed="false">
      <c r="A45" s="29" t="str">
        <f aca="false">A26</f>
        <v>Offre 5</v>
      </c>
      <c r="B45" s="52"/>
      <c r="C45" s="31" t="n">
        <f aca="false">C38-B45</f>
        <v>0</v>
      </c>
      <c r="D45" s="32" t="e">
        <f aca="false">C45/C38*B12</f>
        <v>#DIV/0!</v>
      </c>
      <c r="E45" s="33" t="e">
        <f aca="false">B12+D45</f>
        <v>#DIV/0!</v>
      </c>
      <c r="F45" s="34"/>
    </row>
    <row r="46" customFormat="false" ht="12.75" hidden="false" customHeight="false" outlineLevel="0" collapsed="false">
      <c r="A46" s="35" t="str">
        <f aca="false">A27</f>
        <v>Offre 6</v>
      </c>
      <c r="B46" s="53"/>
      <c r="C46" s="36" t="n">
        <f aca="false">C38-B46</f>
        <v>0</v>
      </c>
      <c r="D46" s="37" t="e">
        <f aca="false">C46/C38*B12</f>
        <v>#DIV/0!</v>
      </c>
      <c r="E46" s="38" t="e">
        <f aca="false">B12+D46</f>
        <v>#DIV/0!</v>
      </c>
      <c r="F46" s="39"/>
    </row>
    <row r="47" customFormat="false" ht="12.75" hidden="false" customHeight="false" outlineLevel="0" collapsed="false">
      <c r="A47" s="29" t="str">
        <f aca="false">A28</f>
        <v>Offre 7</v>
      </c>
      <c r="B47" s="52"/>
      <c r="C47" s="36" t="n">
        <f aca="false">C38-B47</f>
        <v>0</v>
      </c>
      <c r="D47" s="32" t="e">
        <f aca="false">C47/C38*B12</f>
        <v>#DIV/0!</v>
      </c>
      <c r="E47" s="33" t="e">
        <f aca="false">B12+D47</f>
        <v>#DIV/0!</v>
      </c>
      <c r="F47" s="34"/>
    </row>
    <row r="48" customFormat="false" ht="12.75" hidden="false" customHeight="false" outlineLevel="0" collapsed="false">
      <c r="A48" s="29" t="str">
        <f aca="false">A29</f>
        <v>Offre 8</v>
      </c>
      <c r="B48" s="52"/>
      <c r="C48" s="36" t="n">
        <f aca="false">C38-B48</f>
        <v>0</v>
      </c>
      <c r="D48" s="32" t="e">
        <f aca="false">C48/C38*B12</f>
        <v>#DIV/0!</v>
      </c>
      <c r="E48" s="33" t="e">
        <f aca="false">B12+D48</f>
        <v>#DIV/0!</v>
      </c>
      <c r="F48" s="34"/>
    </row>
    <row r="49" customFormat="false" ht="12.75" hidden="false" customHeight="false" outlineLevel="0" collapsed="false">
      <c r="A49" s="35" t="str">
        <f aca="false">A30</f>
        <v>Offre 9</v>
      </c>
      <c r="B49" s="53"/>
      <c r="C49" s="36" t="n">
        <f aca="false">C38-B49</f>
        <v>0</v>
      </c>
      <c r="D49" s="37" t="e">
        <f aca="false">C49/C38*B12</f>
        <v>#DIV/0!</v>
      </c>
      <c r="E49" s="38" t="e">
        <f aca="false">B12+D49</f>
        <v>#DIV/0!</v>
      </c>
      <c r="F49" s="39"/>
    </row>
    <row r="50" customFormat="false" ht="12.75" hidden="false" customHeight="false" outlineLevel="0" collapsed="false">
      <c r="A50" s="29" t="str">
        <f aca="false">A31</f>
        <v>Offre 10</v>
      </c>
      <c r="B50" s="52"/>
      <c r="C50" s="36" t="n">
        <f aca="false">C38-B50</f>
        <v>0</v>
      </c>
      <c r="D50" s="32" t="e">
        <f aca="false">C50/C38*B12</f>
        <v>#DIV/0!</v>
      </c>
      <c r="E50" s="33" t="e">
        <f aca="false">B12+D50</f>
        <v>#DIV/0!</v>
      </c>
      <c r="F50" s="34"/>
    </row>
    <row r="51" customFormat="false" ht="12.75" hidden="false" customHeight="false" outlineLevel="0" collapsed="false">
      <c r="A51" s="29" t="str">
        <f aca="false">A32</f>
        <v>Offre 11</v>
      </c>
      <c r="B51" s="52"/>
      <c r="C51" s="36" t="n">
        <f aca="false">C38-B51</f>
        <v>0</v>
      </c>
      <c r="D51" s="32" t="e">
        <f aca="false">C51/C38*B12</f>
        <v>#DIV/0!</v>
      </c>
      <c r="E51" s="33" t="e">
        <f aca="false">B12+D51</f>
        <v>#DIV/0!</v>
      </c>
      <c r="F51" s="34"/>
    </row>
    <row r="52" customFormat="false" ht="13.5" hidden="false" customHeight="false" outlineLevel="0" collapsed="false">
      <c r="A52" s="40" t="str">
        <f aca="false">A33</f>
        <v>Offre 12</v>
      </c>
      <c r="B52" s="54"/>
      <c r="C52" s="42" t="n">
        <f aca="false">C38-B52</f>
        <v>0</v>
      </c>
      <c r="D52" s="43" t="e">
        <f aca="false">C52/C38*B12</f>
        <v>#DIV/0!</v>
      </c>
      <c r="E52" s="44" t="e">
        <f aca="false">B12+D52</f>
        <v>#DIV/0!</v>
      </c>
      <c r="F52" s="45"/>
    </row>
    <row r="55" customFormat="false" ht="15.75" hidden="false" customHeight="false" outlineLevel="0" collapsed="false">
      <c r="A55" s="15" t="s">
        <v>39</v>
      </c>
    </row>
    <row r="56" customFormat="false" ht="13.5" hidden="false" customHeight="false" outlineLevel="0" collapsed="false"/>
    <row r="57" customFormat="false" ht="13.5" hidden="false" customHeight="false" outlineLevel="0" collapsed="false">
      <c r="A57" s="0" t="s">
        <v>40</v>
      </c>
      <c r="C57" s="24" t="n">
        <v>0</v>
      </c>
    </row>
    <row r="58" customFormat="false" ht="13.5" hidden="false" customHeight="false" outlineLevel="0" collapsed="false"/>
    <row r="59" customFormat="false" ht="38.25" hidden="false" customHeight="false" outlineLevel="0" collapsed="false">
      <c r="A59" s="25" t="s">
        <v>15</v>
      </c>
      <c r="B59" s="26" t="s">
        <v>16</v>
      </c>
      <c r="C59" s="27" t="s">
        <v>41</v>
      </c>
      <c r="D59" s="27" t="s">
        <v>42</v>
      </c>
      <c r="E59" s="27" t="s">
        <v>43</v>
      </c>
      <c r="F59" s="28" t="s">
        <v>20</v>
      </c>
    </row>
    <row r="60" customFormat="false" ht="12.75" hidden="false" customHeight="false" outlineLevel="0" collapsed="false">
      <c r="A60" s="29" t="str">
        <f aca="false">A22</f>
        <v>Offre 1</v>
      </c>
      <c r="B60" s="30"/>
      <c r="C60" s="31" t="n">
        <f aca="false">C57-B60</f>
        <v>0</v>
      </c>
      <c r="D60" s="32" t="e">
        <f aca="false">C60/C57*B13</f>
        <v>#DIV/0!</v>
      </c>
      <c r="E60" s="55" t="e">
        <f aca="false">B13+D60</f>
        <v>#DIV/0!</v>
      </c>
      <c r="F60" s="34"/>
    </row>
    <row r="61" customFormat="false" ht="12.75" hidden="false" customHeight="false" outlineLevel="0" collapsed="false">
      <c r="A61" s="29" t="str">
        <f aca="false">A23</f>
        <v>Offre 2</v>
      </c>
      <c r="B61" s="30"/>
      <c r="C61" s="31" t="n">
        <f aca="false">C57-B61</f>
        <v>0</v>
      </c>
      <c r="D61" s="32" t="e">
        <f aca="false">C61/C57*B13</f>
        <v>#DIV/0!</v>
      </c>
      <c r="E61" s="55" t="e">
        <f aca="false">B13+D61</f>
        <v>#DIV/0!</v>
      </c>
      <c r="F61" s="34"/>
    </row>
    <row r="62" customFormat="false" ht="12.75" hidden="false" customHeight="false" outlineLevel="0" collapsed="false">
      <c r="A62" s="29" t="str">
        <f aca="false">A24</f>
        <v>Offre 3</v>
      </c>
      <c r="B62" s="30"/>
      <c r="C62" s="31" t="n">
        <f aca="false">C57-B62</f>
        <v>0</v>
      </c>
      <c r="D62" s="32" t="e">
        <f aca="false">C62/C57*B13</f>
        <v>#DIV/0!</v>
      </c>
      <c r="E62" s="55" t="e">
        <f aca="false">B13+D62</f>
        <v>#DIV/0!</v>
      </c>
      <c r="F62" s="34"/>
    </row>
    <row r="63" customFormat="false" ht="12.75" hidden="false" customHeight="false" outlineLevel="0" collapsed="false">
      <c r="A63" s="29" t="str">
        <f aca="false">A25</f>
        <v>Offre 4</v>
      </c>
      <c r="B63" s="30"/>
      <c r="C63" s="31" t="n">
        <f aca="false">C57-B63</f>
        <v>0</v>
      </c>
      <c r="D63" s="32" t="e">
        <f aca="false">C63/C57*B13</f>
        <v>#DIV/0!</v>
      </c>
      <c r="E63" s="55" t="e">
        <f aca="false">B13+D63</f>
        <v>#DIV/0!</v>
      </c>
      <c r="F63" s="34"/>
    </row>
    <row r="64" customFormat="false" ht="12.75" hidden="false" customHeight="false" outlineLevel="0" collapsed="false">
      <c r="A64" s="29" t="str">
        <f aca="false">A26</f>
        <v>Offre 5</v>
      </c>
      <c r="B64" s="30"/>
      <c r="C64" s="31" t="n">
        <f aca="false">C57-B64</f>
        <v>0</v>
      </c>
      <c r="D64" s="32" t="e">
        <f aca="false">C64/C57*B13</f>
        <v>#DIV/0!</v>
      </c>
      <c r="E64" s="55" t="e">
        <f aca="false">B13+D64</f>
        <v>#DIV/0!</v>
      </c>
      <c r="F64" s="34"/>
    </row>
    <row r="65" customFormat="false" ht="12.75" hidden="false" customHeight="false" outlineLevel="0" collapsed="false">
      <c r="A65" s="29" t="str">
        <f aca="false">A27</f>
        <v>Offre 6</v>
      </c>
      <c r="B65" s="56"/>
      <c r="C65" s="36" t="n">
        <f aca="false">C57-B65</f>
        <v>0</v>
      </c>
      <c r="D65" s="37" t="e">
        <f aca="false">C65/C57*B13</f>
        <v>#DIV/0!</v>
      </c>
      <c r="E65" s="33" t="e">
        <f aca="false">B13+D65</f>
        <v>#DIV/0!</v>
      </c>
      <c r="F65" s="39"/>
    </row>
    <row r="66" customFormat="false" ht="12.75" hidden="false" customHeight="false" outlineLevel="0" collapsed="false">
      <c r="A66" s="29" t="str">
        <f aca="false">A28</f>
        <v>Offre 7</v>
      </c>
      <c r="B66" s="30"/>
      <c r="C66" s="36" t="n">
        <f aca="false">C57-B66</f>
        <v>0</v>
      </c>
      <c r="D66" s="32" t="e">
        <f aca="false">C66/C57*B13</f>
        <v>#DIV/0!</v>
      </c>
      <c r="E66" s="33" t="e">
        <f aca="false">B13+D66</f>
        <v>#DIV/0!</v>
      </c>
      <c r="F66" s="34"/>
    </row>
    <row r="67" customFormat="false" ht="12.75" hidden="false" customHeight="false" outlineLevel="0" collapsed="false">
      <c r="A67" s="29" t="str">
        <f aca="false">A29</f>
        <v>Offre 8</v>
      </c>
      <c r="B67" s="30"/>
      <c r="C67" s="36" t="n">
        <f aca="false">C57-B67</f>
        <v>0</v>
      </c>
      <c r="D67" s="32" t="e">
        <f aca="false">C67/C57*B13</f>
        <v>#DIV/0!</v>
      </c>
      <c r="E67" s="33" t="e">
        <f aca="false">B13+D67</f>
        <v>#DIV/0!</v>
      </c>
      <c r="F67" s="34"/>
    </row>
    <row r="68" customFormat="false" ht="12.75" hidden="false" customHeight="false" outlineLevel="0" collapsed="false">
      <c r="A68" s="29" t="str">
        <f aca="false">A30</f>
        <v>Offre 9</v>
      </c>
      <c r="B68" s="56"/>
      <c r="C68" s="36" t="n">
        <f aca="false">C57-B68</f>
        <v>0</v>
      </c>
      <c r="D68" s="37" t="e">
        <f aca="false">C68/C57*B13</f>
        <v>#DIV/0!</v>
      </c>
      <c r="E68" s="33" t="e">
        <f aca="false">B13+D68</f>
        <v>#DIV/0!</v>
      </c>
      <c r="F68" s="39"/>
    </row>
    <row r="69" customFormat="false" ht="12.75" hidden="false" customHeight="false" outlineLevel="0" collapsed="false">
      <c r="A69" s="29" t="str">
        <f aca="false">A31</f>
        <v>Offre 10</v>
      </c>
      <c r="B69" s="30"/>
      <c r="C69" s="36" t="n">
        <f aca="false">C57-B69</f>
        <v>0</v>
      </c>
      <c r="D69" s="32" t="e">
        <f aca="false">C69/C57*B13</f>
        <v>#DIV/0!</v>
      </c>
      <c r="E69" s="33" t="e">
        <f aca="false">B13+D69</f>
        <v>#DIV/0!</v>
      </c>
      <c r="F69" s="34"/>
    </row>
    <row r="70" customFormat="false" ht="12.75" hidden="false" customHeight="false" outlineLevel="0" collapsed="false">
      <c r="A70" s="29" t="str">
        <f aca="false">A32</f>
        <v>Offre 11</v>
      </c>
      <c r="B70" s="30"/>
      <c r="C70" s="36" t="n">
        <f aca="false">C57-B70</f>
        <v>0</v>
      </c>
      <c r="D70" s="32" t="e">
        <f aca="false">C70/C57*B13</f>
        <v>#DIV/0!</v>
      </c>
      <c r="E70" s="33" t="e">
        <f aca="false">B13+D70</f>
        <v>#DIV/0!</v>
      </c>
      <c r="F70" s="34"/>
    </row>
    <row r="71" customFormat="false" ht="13.5" hidden="false" customHeight="false" outlineLevel="0" collapsed="false">
      <c r="A71" s="40" t="str">
        <f aca="false">A33</f>
        <v>Offre 12</v>
      </c>
      <c r="B71" s="41"/>
      <c r="C71" s="42" t="n">
        <f aca="false">C57-B71</f>
        <v>0</v>
      </c>
      <c r="D71" s="43" t="e">
        <f aca="false">C71/C57*B13</f>
        <v>#DIV/0!</v>
      </c>
      <c r="E71" s="57" t="e">
        <f aca="false">B13+D71</f>
        <v>#DIV/0!</v>
      </c>
      <c r="F71" s="45"/>
    </row>
    <row r="74" customFormat="false" ht="15.75" hidden="false" customHeight="false" outlineLevel="0" collapsed="false">
      <c r="A74" s="15" t="s">
        <v>44</v>
      </c>
    </row>
    <row r="75" customFormat="false" ht="13.5" hidden="false" customHeight="false" outlineLevel="0" collapsed="false"/>
    <row r="76" customFormat="false" ht="13.5" hidden="false" customHeight="false" outlineLevel="0" collapsed="false">
      <c r="A76" s="0" t="s">
        <v>45</v>
      </c>
      <c r="C76" s="24"/>
    </row>
    <row r="77" customFormat="false" ht="13.5" hidden="false" customHeight="false" outlineLevel="0" collapsed="false"/>
    <row r="78" customFormat="false" ht="38.25" hidden="false" customHeight="false" outlineLevel="0" collapsed="false">
      <c r="A78" s="25" t="s">
        <v>15</v>
      </c>
      <c r="B78" s="26" t="s">
        <v>16</v>
      </c>
      <c r="C78" s="27" t="s">
        <v>46</v>
      </c>
      <c r="D78" s="27" t="s">
        <v>47</v>
      </c>
      <c r="E78" s="27" t="s">
        <v>48</v>
      </c>
      <c r="F78" s="28" t="s">
        <v>20</v>
      </c>
    </row>
    <row r="79" customFormat="false" ht="12.75" hidden="false" customHeight="false" outlineLevel="0" collapsed="false">
      <c r="A79" s="29" t="str">
        <f aca="false">A22</f>
        <v>Offre 1</v>
      </c>
      <c r="B79" s="30"/>
      <c r="C79" s="31" t="n">
        <f aca="false">C76-B79</f>
        <v>0</v>
      </c>
      <c r="D79" s="32" t="e">
        <f aca="false">C79/C76*B14</f>
        <v>#DIV/0!</v>
      </c>
      <c r="E79" s="33" t="e">
        <f aca="false">B14-D79</f>
        <v>#DIV/0!</v>
      </c>
      <c r="F79" s="34"/>
    </row>
    <row r="80" customFormat="false" ht="12.75" hidden="false" customHeight="false" outlineLevel="0" collapsed="false">
      <c r="A80" s="29" t="str">
        <f aca="false">A23</f>
        <v>Offre 2</v>
      </c>
      <c r="B80" s="30"/>
      <c r="C80" s="31" t="n">
        <f aca="false">C76-B80</f>
        <v>0</v>
      </c>
      <c r="D80" s="32" t="e">
        <f aca="false">C80/C76*B14</f>
        <v>#DIV/0!</v>
      </c>
      <c r="E80" s="33" t="e">
        <f aca="false">B14-D80</f>
        <v>#DIV/0!</v>
      </c>
      <c r="F80" s="34"/>
    </row>
    <row r="81" customFormat="false" ht="12.75" hidden="false" customHeight="false" outlineLevel="0" collapsed="false">
      <c r="A81" s="29" t="str">
        <f aca="false">A24</f>
        <v>Offre 3</v>
      </c>
      <c r="B81" s="30"/>
      <c r="C81" s="31" t="n">
        <f aca="false">C76-B81</f>
        <v>0</v>
      </c>
      <c r="D81" s="32" t="e">
        <f aca="false">C81/C76*B14</f>
        <v>#DIV/0!</v>
      </c>
      <c r="E81" s="33" t="e">
        <f aca="false">B14-D81</f>
        <v>#DIV/0!</v>
      </c>
      <c r="F81" s="34"/>
    </row>
    <row r="82" customFormat="false" ht="12.75" hidden="false" customHeight="false" outlineLevel="0" collapsed="false">
      <c r="A82" s="29" t="str">
        <f aca="false">A25</f>
        <v>Offre 4</v>
      </c>
      <c r="B82" s="30"/>
      <c r="C82" s="31" t="n">
        <f aca="false">C76-B82</f>
        <v>0</v>
      </c>
      <c r="D82" s="32" t="e">
        <f aca="false">C82/C76*B14</f>
        <v>#DIV/0!</v>
      </c>
      <c r="E82" s="33" t="e">
        <f aca="false">B14-D82</f>
        <v>#DIV/0!</v>
      </c>
      <c r="F82" s="34"/>
    </row>
    <row r="83" customFormat="false" ht="12.75" hidden="false" customHeight="false" outlineLevel="0" collapsed="false">
      <c r="A83" s="29" t="str">
        <f aca="false">A26</f>
        <v>Offre 5</v>
      </c>
      <c r="B83" s="30"/>
      <c r="C83" s="31" t="n">
        <f aca="false">C76-B83</f>
        <v>0</v>
      </c>
      <c r="D83" s="32" t="e">
        <f aca="false">C83/C76*B14</f>
        <v>#DIV/0!</v>
      </c>
      <c r="E83" s="33" t="e">
        <f aca="false">B14-D83</f>
        <v>#DIV/0!</v>
      </c>
      <c r="F83" s="34"/>
    </row>
    <row r="84" customFormat="false" ht="12.75" hidden="false" customHeight="false" outlineLevel="0" collapsed="false">
      <c r="A84" s="29" t="str">
        <f aca="false">A27</f>
        <v>Offre 6</v>
      </c>
      <c r="B84" s="56"/>
      <c r="C84" s="36" t="n">
        <f aca="false">C76-B84</f>
        <v>0</v>
      </c>
      <c r="D84" s="37" t="e">
        <f aca="false">C84/C76*B14</f>
        <v>#DIV/0!</v>
      </c>
      <c r="E84" s="33" t="e">
        <f aca="false">B14-D84</f>
        <v>#DIV/0!</v>
      </c>
      <c r="F84" s="39"/>
    </row>
    <row r="85" customFormat="false" ht="12.75" hidden="false" customHeight="false" outlineLevel="0" collapsed="false">
      <c r="A85" s="29" t="str">
        <f aca="false">A28</f>
        <v>Offre 7</v>
      </c>
      <c r="B85" s="30"/>
      <c r="C85" s="36" t="n">
        <f aca="false">C76-B85</f>
        <v>0</v>
      </c>
      <c r="D85" s="32" t="e">
        <f aca="false">C85/C76*B14</f>
        <v>#DIV/0!</v>
      </c>
      <c r="E85" s="33" t="e">
        <f aca="false">B14-D85</f>
        <v>#DIV/0!</v>
      </c>
      <c r="F85" s="34"/>
    </row>
    <row r="86" customFormat="false" ht="12.75" hidden="false" customHeight="false" outlineLevel="0" collapsed="false">
      <c r="A86" s="29" t="str">
        <f aca="false">A29</f>
        <v>Offre 8</v>
      </c>
      <c r="B86" s="30"/>
      <c r="C86" s="36" t="n">
        <f aca="false">C76-B86</f>
        <v>0</v>
      </c>
      <c r="D86" s="32" t="e">
        <f aca="false">C86/C76*B14</f>
        <v>#DIV/0!</v>
      </c>
      <c r="E86" s="33" t="e">
        <f aca="false">B14-D86</f>
        <v>#DIV/0!</v>
      </c>
      <c r="F86" s="34"/>
    </row>
    <row r="87" customFormat="false" ht="12.75" hidden="false" customHeight="false" outlineLevel="0" collapsed="false">
      <c r="A87" s="29" t="str">
        <f aca="false">A30</f>
        <v>Offre 9</v>
      </c>
      <c r="B87" s="56"/>
      <c r="C87" s="36" t="n">
        <f aca="false">C76-B87</f>
        <v>0</v>
      </c>
      <c r="D87" s="37" t="e">
        <f aca="false">C87/C76*B14</f>
        <v>#DIV/0!</v>
      </c>
      <c r="E87" s="33" t="e">
        <f aca="false">B14-D87</f>
        <v>#DIV/0!</v>
      </c>
      <c r="F87" s="39"/>
    </row>
    <row r="88" customFormat="false" ht="12.75" hidden="false" customHeight="false" outlineLevel="0" collapsed="false">
      <c r="A88" s="29" t="str">
        <f aca="false">A31</f>
        <v>Offre 10</v>
      </c>
      <c r="B88" s="30"/>
      <c r="C88" s="36" t="n">
        <f aca="false">C76-B88</f>
        <v>0</v>
      </c>
      <c r="D88" s="32" t="e">
        <f aca="false">C88/C76*B14</f>
        <v>#DIV/0!</v>
      </c>
      <c r="E88" s="33" t="e">
        <f aca="false">B14-D88</f>
        <v>#DIV/0!</v>
      </c>
      <c r="F88" s="34"/>
    </row>
    <row r="89" customFormat="false" ht="12.75" hidden="false" customHeight="false" outlineLevel="0" collapsed="false">
      <c r="A89" s="29" t="str">
        <f aca="false">A32</f>
        <v>Offre 11</v>
      </c>
      <c r="B89" s="30"/>
      <c r="C89" s="36" t="n">
        <f aca="false">C76-B89</f>
        <v>0</v>
      </c>
      <c r="D89" s="32" t="e">
        <f aca="false">C89/C76*B14</f>
        <v>#DIV/0!</v>
      </c>
      <c r="E89" s="33" t="e">
        <f aca="false">B14-D89</f>
        <v>#DIV/0!</v>
      </c>
      <c r="F89" s="34"/>
    </row>
    <row r="90" customFormat="false" ht="13.5" hidden="false" customHeight="false" outlineLevel="0" collapsed="false">
      <c r="A90" s="40" t="str">
        <f aca="false">A33</f>
        <v>Offre 12</v>
      </c>
      <c r="B90" s="41"/>
      <c r="C90" s="42" t="n">
        <f aca="false">C76-B90</f>
        <v>0</v>
      </c>
      <c r="D90" s="43" t="e">
        <f aca="false">C90/C76*B14</f>
        <v>#DIV/0!</v>
      </c>
      <c r="E90" s="57" t="e">
        <f aca="false">B14-D90</f>
        <v>#DIV/0!</v>
      </c>
      <c r="F90" s="45"/>
    </row>
    <row r="93" customFormat="false" ht="15.75" hidden="false" customHeight="false" outlineLevel="0" collapsed="false">
      <c r="A93" s="15" t="s">
        <v>49</v>
      </c>
    </row>
    <row r="94" customFormat="false" ht="13.5" hidden="false" customHeight="false" outlineLevel="0" collapsed="false"/>
    <row r="95" customFormat="false" ht="38.25" hidden="false" customHeight="false" outlineLevel="0" collapsed="false">
      <c r="A95" s="58" t="s">
        <v>15</v>
      </c>
      <c r="B95" s="59" t="s">
        <v>50</v>
      </c>
      <c r="C95" s="60" t="s">
        <v>51</v>
      </c>
      <c r="D95" s="61" t="s">
        <v>52</v>
      </c>
      <c r="E95" s="62" t="s">
        <v>53</v>
      </c>
      <c r="F95" s="63" t="s">
        <v>54</v>
      </c>
      <c r="G95" s="63" t="s">
        <v>55</v>
      </c>
    </row>
    <row r="96" customFormat="false" ht="12.75" hidden="false" customHeight="false" outlineLevel="0" collapsed="false">
      <c r="A96" s="29" t="str">
        <f aca="false">A22</f>
        <v>Offre 1</v>
      </c>
      <c r="B96" s="64" t="e">
        <f aca="false">E22</f>
        <v>#DIV/0!</v>
      </c>
      <c r="C96" s="64" t="e">
        <f aca="false">E41</f>
        <v>#DIV/0!</v>
      </c>
      <c r="D96" s="65" t="e">
        <f aca="false">E60</f>
        <v>#DIV/0!</v>
      </c>
      <c r="E96" s="66" t="e">
        <f aca="false">E79</f>
        <v>#DIV/0!</v>
      </c>
      <c r="F96" s="67" t="e">
        <f aca="false">SUM(B96:E96)</f>
        <v>#DIV/0!</v>
      </c>
      <c r="G96" s="68"/>
    </row>
    <row r="97" customFormat="false" ht="12.75" hidden="false" customHeight="false" outlineLevel="0" collapsed="false">
      <c r="A97" s="29" t="str">
        <f aca="false">A23</f>
        <v>Offre 2</v>
      </c>
      <c r="B97" s="64" t="e">
        <f aca="false">E23</f>
        <v>#DIV/0!</v>
      </c>
      <c r="C97" s="64" t="e">
        <f aca="false">E42</f>
        <v>#DIV/0!</v>
      </c>
      <c r="D97" s="65" t="e">
        <f aca="false">E61</f>
        <v>#DIV/0!</v>
      </c>
      <c r="E97" s="66" t="e">
        <f aca="false">E80</f>
        <v>#DIV/0!</v>
      </c>
      <c r="F97" s="67" t="e">
        <f aca="false">SUM(B97:E97)</f>
        <v>#DIV/0!</v>
      </c>
      <c r="G97" s="68"/>
    </row>
    <row r="98" customFormat="false" ht="12.75" hidden="false" customHeight="false" outlineLevel="0" collapsed="false">
      <c r="A98" s="29" t="str">
        <f aca="false">A24</f>
        <v>Offre 3</v>
      </c>
      <c r="B98" s="64" t="e">
        <f aca="false">E24</f>
        <v>#DIV/0!</v>
      </c>
      <c r="C98" s="64" t="e">
        <f aca="false">E43</f>
        <v>#DIV/0!</v>
      </c>
      <c r="D98" s="65" t="e">
        <f aca="false">E62</f>
        <v>#DIV/0!</v>
      </c>
      <c r="E98" s="66" t="e">
        <f aca="false">E81</f>
        <v>#DIV/0!</v>
      </c>
      <c r="F98" s="67" t="e">
        <f aca="false">SUM(B98:E98)</f>
        <v>#DIV/0!</v>
      </c>
      <c r="G98" s="68"/>
    </row>
    <row r="99" customFormat="false" ht="12.75" hidden="false" customHeight="false" outlineLevel="0" collapsed="false">
      <c r="A99" s="29" t="str">
        <f aca="false">A25</f>
        <v>Offre 4</v>
      </c>
      <c r="B99" s="64" t="e">
        <f aca="false">E25</f>
        <v>#DIV/0!</v>
      </c>
      <c r="C99" s="64" t="e">
        <f aca="false">E44</f>
        <v>#DIV/0!</v>
      </c>
      <c r="D99" s="65" t="e">
        <f aca="false">E63</f>
        <v>#DIV/0!</v>
      </c>
      <c r="E99" s="66" t="e">
        <f aca="false">E82</f>
        <v>#DIV/0!</v>
      </c>
      <c r="F99" s="67" t="e">
        <f aca="false">SUM(B99:E99)</f>
        <v>#DIV/0!</v>
      </c>
      <c r="G99" s="68"/>
    </row>
    <row r="100" customFormat="false" ht="12.75" hidden="false" customHeight="false" outlineLevel="0" collapsed="false">
      <c r="A100" s="29" t="str">
        <f aca="false">A26</f>
        <v>Offre 5</v>
      </c>
      <c r="B100" s="64" t="e">
        <f aca="false">E26</f>
        <v>#DIV/0!</v>
      </c>
      <c r="C100" s="64" t="e">
        <f aca="false">E45</f>
        <v>#DIV/0!</v>
      </c>
      <c r="D100" s="65" t="e">
        <f aca="false">E64</f>
        <v>#DIV/0!</v>
      </c>
      <c r="E100" s="66" t="e">
        <f aca="false">E83</f>
        <v>#DIV/0!</v>
      </c>
      <c r="F100" s="67" t="e">
        <f aca="false">SUM(B100:E100)</f>
        <v>#DIV/0!</v>
      </c>
      <c r="G100" s="68"/>
    </row>
    <row r="101" customFormat="false" ht="12.75" hidden="false" customHeight="false" outlineLevel="0" collapsed="false">
      <c r="A101" s="29" t="str">
        <f aca="false">A27</f>
        <v>Offre 6</v>
      </c>
      <c r="B101" s="64" t="e">
        <f aca="false">E27</f>
        <v>#DIV/0!</v>
      </c>
      <c r="C101" s="64" t="e">
        <f aca="false">E46</f>
        <v>#DIV/0!</v>
      </c>
      <c r="D101" s="65" t="e">
        <f aca="false">E65</f>
        <v>#DIV/0!</v>
      </c>
      <c r="E101" s="66" t="e">
        <f aca="false">E84</f>
        <v>#DIV/0!</v>
      </c>
      <c r="F101" s="67" t="e">
        <f aca="false">SUM(B101:E101)</f>
        <v>#DIV/0!</v>
      </c>
      <c r="G101" s="68"/>
    </row>
    <row r="102" customFormat="false" ht="12.75" hidden="false" customHeight="false" outlineLevel="0" collapsed="false">
      <c r="A102" s="29" t="str">
        <f aca="false">A28</f>
        <v>Offre 7</v>
      </c>
      <c r="B102" s="64" t="e">
        <f aca="false">E28</f>
        <v>#DIV/0!</v>
      </c>
      <c r="C102" s="64" t="e">
        <f aca="false">E47</f>
        <v>#DIV/0!</v>
      </c>
      <c r="D102" s="65" t="e">
        <f aca="false">E66</f>
        <v>#DIV/0!</v>
      </c>
      <c r="E102" s="66" t="e">
        <f aca="false">E85</f>
        <v>#DIV/0!</v>
      </c>
      <c r="F102" s="67" t="e">
        <f aca="false">SUM(B102:E102)</f>
        <v>#DIV/0!</v>
      </c>
      <c r="G102" s="68"/>
    </row>
    <row r="103" customFormat="false" ht="12.75" hidden="false" customHeight="false" outlineLevel="0" collapsed="false">
      <c r="A103" s="29" t="str">
        <f aca="false">A29</f>
        <v>Offre 8</v>
      </c>
      <c r="B103" s="64" t="e">
        <f aca="false">E29</f>
        <v>#DIV/0!</v>
      </c>
      <c r="C103" s="64" t="e">
        <f aca="false">E48</f>
        <v>#DIV/0!</v>
      </c>
      <c r="D103" s="65" t="e">
        <f aca="false">E67</f>
        <v>#DIV/0!</v>
      </c>
      <c r="E103" s="66" t="e">
        <f aca="false">E86</f>
        <v>#DIV/0!</v>
      </c>
      <c r="F103" s="67" t="e">
        <f aca="false">SUM(B103:E103)</f>
        <v>#DIV/0!</v>
      </c>
      <c r="G103" s="68"/>
    </row>
    <row r="104" customFormat="false" ht="12.75" hidden="false" customHeight="false" outlineLevel="0" collapsed="false">
      <c r="A104" s="29" t="str">
        <f aca="false">A30</f>
        <v>Offre 9</v>
      </c>
      <c r="B104" s="64" t="e">
        <f aca="false">E30</f>
        <v>#DIV/0!</v>
      </c>
      <c r="C104" s="64" t="e">
        <f aca="false">E49</f>
        <v>#DIV/0!</v>
      </c>
      <c r="D104" s="65" t="e">
        <f aca="false">E68</f>
        <v>#DIV/0!</v>
      </c>
      <c r="E104" s="66" t="e">
        <f aca="false">E87</f>
        <v>#DIV/0!</v>
      </c>
      <c r="F104" s="67" t="e">
        <f aca="false">SUM(B104:E104)</f>
        <v>#DIV/0!</v>
      </c>
      <c r="G104" s="68"/>
    </row>
    <row r="105" customFormat="false" ht="12.75" hidden="false" customHeight="false" outlineLevel="0" collapsed="false">
      <c r="A105" s="29" t="str">
        <f aca="false">A31</f>
        <v>Offre 10</v>
      </c>
      <c r="B105" s="64" t="e">
        <f aca="false">E31</f>
        <v>#DIV/0!</v>
      </c>
      <c r="C105" s="64" t="e">
        <f aca="false">E50</f>
        <v>#DIV/0!</v>
      </c>
      <c r="D105" s="65" t="e">
        <f aca="false">E69</f>
        <v>#DIV/0!</v>
      </c>
      <c r="E105" s="66" t="e">
        <f aca="false">E88</f>
        <v>#DIV/0!</v>
      </c>
      <c r="F105" s="67" t="e">
        <f aca="false">SUM(B105:E105)</f>
        <v>#DIV/0!</v>
      </c>
      <c r="G105" s="68"/>
    </row>
    <row r="106" customFormat="false" ht="12.75" hidden="false" customHeight="false" outlineLevel="0" collapsed="false">
      <c r="A106" s="29" t="str">
        <f aca="false">A32</f>
        <v>Offre 11</v>
      </c>
      <c r="B106" s="64" t="e">
        <f aca="false">E32</f>
        <v>#DIV/0!</v>
      </c>
      <c r="C106" s="64" t="e">
        <f aca="false">E51</f>
        <v>#DIV/0!</v>
      </c>
      <c r="D106" s="65" t="e">
        <f aca="false">E70</f>
        <v>#DIV/0!</v>
      </c>
      <c r="E106" s="66" t="e">
        <f aca="false">E89</f>
        <v>#DIV/0!</v>
      </c>
      <c r="F106" s="67" t="e">
        <f aca="false">SUM(B106:E106)</f>
        <v>#DIV/0!</v>
      </c>
      <c r="G106" s="68"/>
    </row>
    <row r="107" customFormat="false" ht="13.5" hidden="false" customHeight="false" outlineLevel="0" collapsed="false">
      <c r="A107" s="40" t="str">
        <f aca="false">A33</f>
        <v>Offre 12</v>
      </c>
      <c r="B107" s="69" t="e">
        <f aca="false">E33</f>
        <v>#DIV/0!</v>
      </c>
      <c r="C107" s="69" t="e">
        <f aca="false">E52</f>
        <v>#DIV/0!</v>
      </c>
      <c r="D107" s="70" t="e">
        <f aca="false">E71</f>
        <v>#DIV/0!</v>
      </c>
      <c r="E107" s="71" t="e">
        <f aca="false">E90</f>
        <v>#DIV/0!</v>
      </c>
      <c r="F107" s="72" t="e">
        <f aca="false">SUM(B107:E107)</f>
        <v>#DIV/0!</v>
      </c>
      <c r="G107" s="73"/>
    </row>
  </sheetData>
  <mergeCells count="2">
    <mergeCell ref="A4:F4"/>
    <mergeCell ref="A5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1" width="19.28"/>
    <col collapsed="false" customWidth="true" hidden="false" outlineLevel="0" max="5" min="4" style="0" width="19.28"/>
    <col collapsed="false" customWidth="true" hidden="false" outlineLevel="0" max="6" min="6" style="2" width="12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3" t="s">
        <v>0</v>
      </c>
      <c r="G1" s="4" t="s">
        <v>1</v>
      </c>
    </row>
    <row r="2" customFormat="false" ht="12.75" hidden="false" customHeight="false" outlineLevel="0" collapsed="false">
      <c r="A2" s="3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8" hidden="false" customHeight="false" outlineLevel="0" collapsed="false">
      <c r="A6" s="6"/>
      <c r="B6" s="6"/>
      <c r="C6" s="6"/>
      <c r="D6" s="6"/>
      <c r="E6" s="6"/>
      <c r="F6" s="6"/>
    </row>
    <row r="7" customFormat="false" ht="18" hidden="false" customHeight="false" outlineLevel="0" collapsed="false">
      <c r="A7" s="7" t="s">
        <v>56</v>
      </c>
      <c r="B7" s="8"/>
      <c r="C7" s="9"/>
      <c r="D7" s="9"/>
      <c r="E7" s="9"/>
      <c r="F7" s="9"/>
      <c r="G7" s="10"/>
    </row>
    <row r="8" customFormat="false" ht="12.75" hidden="false" customHeight="false" outlineLevel="0" collapsed="false">
      <c r="A8" s="11" t="s">
        <v>57</v>
      </c>
      <c r="B8" s="12"/>
      <c r="C8" s="13"/>
      <c r="D8" s="10"/>
      <c r="E8" s="10"/>
      <c r="F8" s="14"/>
      <c r="G8" s="10"/>
    </row>
    <row r="9" customFormat="false" ht="16.5" hidden="false" customHeight="false" outlineLevel="0" collapsed="false">
      <c r="A9" s="15"/>
    </row>
    <row r="10" customFormat="false" ht="25.5" hidden="false" customHeight="false" outlineLevel="0" collapsed="false">
      <c r="A10" s="74" t="s">
        <v>6</v>
      </c>
      <c r="B10" s="17" t="s">
        <v>7</v>
      </c>
    </row>
    <row r="11" customFormat="false" ht="12.75" hidden="false" customHeight="false" outlineLevel="0" collapsed="false">
      <c r="A11" s="18" t="s">
        <v>8</v>
      </c>
      <c r="B11" s="19" t="n">
        <v>25</v>
      </c>
    </row>
    <row r="12" customFormat="false" ht="12.75" hidden="false" customHeight="false" outlineLevel="0" collapsed="false">
      <c r="A12" s="18" t="s">
        <v>9</v>
      </c>
      <c r="B12" s="19" t="n">
        <v>25</v>
      </c>
    </row>
    <row r="13" customFormat="false" ht="12.75" hidden="false" customHeight="false" outlineLevel="0" collapsed="false">
      <c r="A13" s="18" t="s">
        <v>10</v>
      </c>
      <c r="B13" s="19" t="n">
        <v>25</v>
      </c>
    </row>
    <row r="14" customFormat="false" ht="13.5" hidden="false" customHeight="false" outlineLevel="0" collapsed="false">
      <c r="A14" s="20" t="s">
        <v>11</v>
      </c>
      <c r="B14" s="21" t="n">
        <v>25</v>
      </c>
    </row>
    <row r="15" customFormat="false" ht="13.5" hidden="false" customHeight="false" outlineLevel="0" collapsed="false">
      <c r="A15" s="22" t="s">
        <v>12</v>
      </c>
      <c r="B15" s="23" t="n">
        <v>1</v>
      </c>
    </row>
    <row r="16" customFormat="false" ht="15.75" hidden="false" customHeight="false" outlineLevel="0" collapsed="false">
      <c r="A16" s="15"/>
    </row>
    <row r="17" customFormat="false" ht="15.75" hidden="false" customHeight="false" outlineLevel="0" collapsed="false">
      <c r="A17" s="15" t="s">
        <v>13</v>
      </c>
    </row>
    <row r="18" customFormat="false" ht="16.5" hidden="false" customHeight="false" outlineLevel="0" collapsed="false">
      <c r="A18" s="15"/>
    </row>
    <row r="19" customFormat="false" ht="13.5" hidden="false" customHeight="false" outlineLevel="0" collapsed="false">
      <c r="A19" s="0" t="s">
        <v>14</v>
      </c>
      <c r="C19" s="24" t="n">
        <v>2958760</v>
      </c>
    </row>
    <row r="20" customFormat="false" ht="13.5" hidden="false" customHeight="false" outlineLevel="0" collapsed="false"/>
    <row r="21" customFormat="false" ht="38.25" hidden="false" customHeight="false" outlineLevel="0" collapsed="false">
      <c r="A21" s="25" t="s">
        <v>15</v>
      </c>
      <c r="B21" s="26" t="s">
        <v>16</v>
      </c>
      <c r="C21" s="27" t="s">
        <v>17</v>
      </c>
      <c r="D21" s="27" t="s">
        <v>18</v>
      </c>
      <c r="E21" s="27" t="s">
        <v>19</v>
      </c>
      <c r="F21" s="75" t="s">
        <v>58</v>
      </c>
    </row>
    <row r="22" customFormat="false" ht="12.75" hidden="false" customHeight="false" outlineLevel="0" collapsed="false">
      <c r="A22" s="29" t="s">
        <v>59</v>
      </c>
      <c r="B22" s="30" t="n">
        <v>3465554</v>
      </c>
      <c r="C22" s="31" t="n">
        <f aca="false">C19-B22</f>
        <v>-506794</v>
      </c>
      <c r="D22" s="32" t="n">
        <f aca="false">C22/C19*B11</f>
        <v>-4.28214860279306</v>
      </c>
      <c r="E22" s="33" t="n">
        <f aca="false">B11+D22</f>
        <v>20.7178513972069</v>
      </c>
      <c r="F22" s="34" t="n">
        <v>4</v>
      </c>
    </row>
    <row r="23" customFormat="false" ht="12.75" hidden="false" customHeight="false" outlineLevel="0" collapsed="false">
      <c r="A23" s="29" t="s">
        <v>60</v>
      </c>
      <c r="B23" s="30" t="n">
        <v>3347828</v>
      </c>
      <c r="C23" s="31" t="n">
        <f aca="false">C19-B23</f>
        <v>-389068</v>
      </c>
      <c r="D23" s="32" t="n">
        <f aca="false">C23/C19*B11</f>
        <v>-3.28742446159878</v>
      </c>
      <c r="E23" s="33" t="n">
        <f aca="false">B11+D23</f>
        <v>21.7125755384012</v>
      </c>
      <c r="F23" s="34" t="n">
        <v>3</v>
      </c>
    </row>
    <row r="24" customFormat="false" ht="12.75" hidden="false" customHeight="false" outlineLevel="0" collapsed="false">
      <c r="A24" s="29" t="s">
        <v>61</v>
      </c>
      <c r="B24" s="30" t="n">
        <v>2958760</v>
      </c>
      <c r="C24" s="31" t="n">
        <f aca="false">C19-B24</f>
        <v>0</v>
      </c>
      <c r="D24" s="32" t="n">
        <f aca="false">C24/C19*B11</f>
        <v>0</v>
      </c>
      <c r="E24" s="33" t="n">
        <f aca="false">B11+D24</f>
        <v>25</v>
      </c>
      <c r="F24" s="34" t="n">
        <v>1</v>
      </c>
    </row>
    <row r="25" customFormat="false" ht="12.75" hidden="false" customHeight="false" outlineLevel="0" collapsed="false">
      <c r="A25" s="29" t="s">
        <v>62</v>
      </c>
      <c r="B25" s="30" t="n">
        <v>3264151</v>
      </c>
      <c r="C25" s="31" t="n">
        <f aca="false">C19-B25</f>
        <v>-305391</v>
      </c>
      <c r="D25" s="32" t="n">
        <f aca="false">C25/C19*B11</f>
        <v>-2.58039685543944</v>
      </c>
      <c r="E25" s="33" t="n">
        <f aca="false">B11+D25</f>
        <v>22.4196031445606</v>
      </c>
      <c r="F25" s="34" t="n">
        <v>2</v>
      </c>
    </row>
    <row r="26" customFormat="false" ht="12.75" hidden="false" customHeight="false" outlineLevel="0" collapsed="false">
      <c r="A26" s="46"/>
      <c r="B26" s="47"/>
      <c r="C26" s="48"/>
      <c r="D26" s="49"/>
      <c r="E26" s="49"/>
      <c r="F26" s="50"/>
    </row>
    <row r="27" customFormat="false" ht="12.75" hidden="false" customHeight="false" outlineLevel="0" collapsed="false">
      <c r="A27" s="46"/>
      <c r="B27" s="47"/>
      <c r="C27" s="48"/>
      <c r="D27" s="49"/>
      <c r="E27" s="49"/>
      <c r="F27" s="50"/>
    </row>
    <row r="28" customFormat="false" ht="15.75" hidden="false" customHeight="false" outlineLevel="0" collapsed="false">
      <c r="A28" s="15" t="s">
        <v>33</v>
      </c>
      <c r="B28" s="47"/>
      <c r="C28" s="48"/>
      <c r="D28" s="49"/>
      <c r="E28" s="49"/>
      <c r="F28" s="50"/>
    </row>
    <row r="29" customFormat="false" ht="15.75" hidden="false" customHeight="false" outlineLevel="0" collapsed="false">
      <c r="A29" s="15"/>
      <c r="B29" s="47"/>
      <c r="C29" s="48"/>
      <c r="D29" s="49"/>
      <c r="E29" s="49"/>
      <c r="F29" s="50"/>
    </row>
    <row r="30" customFormat="false" ht="12.75" hidden="false" customHeight="false" outlineLevel="0" collapsed="false">
      <c r="A30" s="0" t="s">
        <v>34</v>
      </c>
      <c r="C30" s="51" t="n">
        <v>170</v>
      </c>
    </row>
    <row r="31" customFormat="false" ht="13.5" hidden="false" customHeight="false" outlineLevel="0" collapsed="false"/>
    <row r="32" customFormat="false" ht="38.25" hidden="false" customHeight="false" outlineLevel="0" collapsed="false">
      <c r="A32" s="25" t="s">
        <v>15</v>
      </c>
      <c r="B32" s="26" t="s">
        <v>35</v>
      </c>
      <c r="C32" s="27" t="s">
        <v>36</v>
      </c>
      <c r="D32" s="27" t="s">
        <v>37</v>
      </c>
      <c r="E32" s="27" t="s">
        <v>38</v>
      </c>
      <c r="F32" s="75" t="s">
        <v>58</v>
      </c>
    </row>
    <row r="33" customFormat="false" ht="12.75" hidden="false" customHeight="false" outlineLevel="0" collapsed="false">
      <c r="A33" s="29" t="str">
        <f aca="false">A22</f>
        <v>Société X base</v>
      </c>
      <c r="B33" s="51" t="n">
        <v>213.7</v>
      </c>
      <c r="C33" s="31" t="n">
        <f aca="false">C30-B33</f>
        <v>-43.7</v>
      </c>
      <c r="D33" s="32" t="n">
        <f aca="false">C33/C30*B12</f>
        <v>-6.42647058823529</v>
      </c>
      <c r="E33" s="33" t="n">
        <f aca="false">B12+D33</f>
        <v>18.5735294117647</v>
      </c>
      <c r="F33" s="34" t="n">
        <v>4</v>
      </c>
    </row>
    <row r="34" customFormat="false" ht="12.75" hidden="false" customHeight="false" outlineLevel="0" collapsed="false">
      <c r="A34" s="29" t="str">
        <f aca="false">A23</f>
        <v>Société X variante 1</v>
      </c>
      <c r="B34" s="51" t="n">
        <v>207.7</v>
      </c>
      <c r="C34" s="31" t="n">
        <f aca="false">C30-B34</f>
        <v>-37.7</v>
      </c>
      <c r="D34" s="32" t="n">
        <f aca="false">C34/C30*B12</f>
        <v>-5.54411764705882</v>
      </c>
      <c r="E34" s="33" t="n">
        <f aca="false">B12+D34</f>
        <v>19.4558823529412</v>
      </c>
      <c r="F34" s="34" t="n">
        <v>3</v>
      </c>
    </row>
    <row r="35" customFormat="false" ht="12.75" hidden="false" customHeight="false" outlineLevel="0" collapsed="false">
      <c r="A35" s="29" t="str">
        <f aca="false">A24</f>
        <v>Société X variante 2</v>
      </c>
      <c r="B35" s="51" t="n">
        <v>170</v>
      </c>
      <c r="C35" s="31" t="n">
        <f aca="false">C30-B35</f>
        <v>0</v>
      </c>
      <c r="D35" s="32" t="n">
        <f aca="false">C35/C30*B12</f>
        <v>0</v>
      </c>
      <c r="E35" s="33" t="n">
        <f aca="false">B12+D35</f>
        <v>25</v>
      </c>
      <c r="F35" s="34" t="n">
        <v>1</v>
      </c>
    </row>
    <row r="36" customFormat="false" ht="12.75" hidden="false" customHeight="false" outlineLevel="0" collapsed="false">
      <c r="A36" s="29" t="str">
        <f aca="false">A25</f>
        <v>Société Y variante 1</v>
      </c>
      <c r="B36" s="51" t="n">
        <v>200</v>
      </c>
      <c r="C36" s="31" t="n">
        <f aca="false">C30-B36</f>
        <v>-30</v>
      </c>
      <c r="D36" s="32" t="n">
        <f aca="false">C36/C30*B12</f>
        <v>-4.41176470588235</v>
      </c>
      <c r="E36" s="33" t="n">
        <f aca="false">B12+D36</f>
        <v>20.5882352941176</v>
      </c>
      <c r="F36" s="34" t="n">
        <v>2</v>
      </c>
    </row>
    <row r="39" customFormat="false" ht="15.75" hidden="false" customHeight="false" outlineLevel="0" collapsed="false">
      <c r="A39" s="15" t="s">
        <v>39</v>
      </c>
    </row>
    <row r="40" customFormat="false" ht="13.5" hidden="false" customHeight="false" outlineLevel="0" collapsed="false"/>
    <row r="41" customFormat="false" ht="13.5" hidden="false" customHeight="false" outlineLevel="0" collapsed="false">
      <c r="A41" s="0" t="s">
        <v>40</v>
      </c>
      <c r="C41" s="24" t="n">
        <v>2507</v>
      </c>
    </row>
    <row r="42" customFormat="false" ht="13.5" hidden="false" customHeight="false" outlineLevel="0" collapsed="false"/>
    <row r="43" customFormat="false" ht="38.25" hidden="false" customHeight="false" outlineLevel="0" collapsed="false">
      <c r="A43" s="25" t="s">
        <v>15</v>
      </c>
      <c r="B43" s="26" t="s">
        <v>16</v>
      </c>
      <c r="C43" s="27" t="s">
        <v>41</v>
      </c>
      <c r="D43" s="27" t="s">
        <v>42</v>
      </c>
      <c r="E43" s="27" t="s">
        <v>43</v>
      </c>
      <c r="F43" s="75" t="s">
        <v>58</v>
      </c>
    </row>
    <row r="44" customFormat="false" ht="12.75" hidden="false" customHeight="false" outlineLevel="0" collapsed="false">
      <c r="A44" s="29" t="str">
        <f aca="false">A22</f>
        <v>Société X base</v>
      </c>
      <c r="B44" s="30" t="n">
        <v>4512</v>
      </c>
      <c r="C44" s="31" t="n">
        <f aca="false">C41-B44</f>
        <v>-2005</v>
      </c>
      <c r="D44" s="32" t="n">
        <f aca="false">C44/C41*B13</f>
        <v>-19.9940167530913</v>
      </c>
      <c r="E44" s="55" t="n">
        <f aca="false">B13+D44</f>
        <v>5.00598324690866</v>
      </c>
      <c r="F44" s="34" t="n">
        <v>4</v>
      </c>
    </row>
    <row r="45" customFormat="false" ht="12.75" hidden="false" customHeight="false" outlineLevel="0" collapsed="false">
      <c r="A45" s="29" t="str">
        <f aca="false">A23</f>
        <v>Société X variante 1</v>
      </c>
      <c r="B45" s="30" t="n">
        <v>3470</v>
      </c>
      <c r="C45" s="31" t="n">
        <f aca="false">C41-B45</f>
        <v>-963</v>
      </c>
      <c r="D45" s="32" t="n">
        <f aca="false">C45/C41*B13</f>
        <v>-9.6031112883925</v>
      </c>
      <c r="E45" s="55" t="n">
        <f aca="false">B13+D45</f>
        <v>15.3968887116075</v>
      </c>
      <c r="F45" s="34" t="n">
        <v>2</v>
      </c>
    </row>
    <row r="46" customFormat="false" ht="12.75" hidden="false" customHeight="false" outlineLevel="0" collapsed="false">
      <c r="A46" s="29" t="str">
        <f aca="false">A24</f>
        <v>Société X variante 2</v>
      </c>
      <c r="B46" s="30" t="n">
        <v>2507</v>
      </c>
      <c r="C46" s="31" t="n">
        <f aca="false">C41-B46</f>
        <v>0</v>
      </c>
      <c r="D46" s="32" t="n">
        <f aca="false">C46/C41*B13</f>
        <v>0</v>
      </c>
      <c r="E46" s="55" t="n">
        <f aca="false">B13-D46</f>
        <v>25</v>
      </c>
      <c r="F46" s="34" t="n">
        <v>1</v>
      </c>
    </row>
    <row r="47" customFormat="false" ht="12.75" hidden="false" customHeight="false" outlineLevel="0" collapsed="false">
      <c r="A47" s="29" t="str">
        <f aca="false">A25</f>
        <v>Société Y variante 1</v>
      </c>
      <c r="B47" s="30" t="n">
        <v>3497</v>
      </c>
      <c r="C47" s="31" t="n">
        <f aca="false">C41-B47</f>
        <v>-990</v>
      </c>
      <c r="D47" s="32" t="n">
        <f aca="false">C47/C41*B13</f>
        <v>-9.87235739928201</v>
      </c>
      <c r="E47" s="55" t="n">
        <f aca="false">B13+D47</f>
        <v>15.127642600718</v>
      </c>
      <c r="F47" s="34" t="n">
        <v>3</v>
      </c>
    </row>
    <row r="50" customFormat="false" ht="15.75" hidden="false" customHeight="false" outlineLevel="0" collapsed="false">
      <c r="A50" s="15" t="s">
        <v>44</v>
      </c>
    </row>
    <row r="51" customFormat="false" ht="13.5" hidden="false" customHeight="false" outlineLevel="0" collapsed="false"/>
    <row r="52" customFormat="false" ht="13.5" hidden="false" customHeight="false" outlineLevel="0" collapsed="false">
      <c r="A52" s="0" t="s">
        <v>45</v>
      </c>
      <c r="C52" s="24" t="n">
        <v>1587</v>
      </c>
    </row>
    <row r="53" customFormat="false" ht="13.5" hidden="false" customHeight="false" outlineLevel="0" collapsed="false"/>
    <row r="54" customFormat="false" ht="38.25" hidden="false" customHeight="false" outlineLevel="0" collapsed="false">
      <c r="A54" s="25" t="s">
        <v>15</v>
      </c>
      <c r="B54" s="26" t="s">
        <v>16</v>
      </c>
      <c r="C54" s="27" t="s">
        <v>46</v>
      </c>
      <c r="D54" s="27" t="s">
        <v>47</v>
      </c>
      <c r="E54" s="27" t="s">
        <v>48</v>
      </c>
      <c r="F54" s="75" t="s">
        <v>58</v>
      </c>
    </row>
    <row r="55" customFormat="false" ht="12.75" hidden="false" customHeight="false" outlineLevel="0" collapsed="false">
      <c r="A55" s="29" t="str">
        <f aca="false">A22</f>
        <v>Société X base</v>
      </c>
      <c r="B55" s="30" t="n">
        <v>529</v>
      </c>
      <c r="C55" s="31" t="n">
        <f aca="false">C52-B55</f>
        <v>1058</v>
      </c>
      <c r="D55" s="32" t="n">
        <f aca="false">C55/C52*B14</f>
        <v>16.6666666666667</v>
      </c>
      <c r="E55" s="33" t="n">
        <f aca="false">B14-D55</f>
        <v>8.33333333333334</v>
      </c>
      <c r="F55" s="34" t="n">
        <v>3</v>
      </c>
    </row>
    <row r="56" customFormat="false" ht="12.75" hidden="false" customHeight="false" outlineLevel="0" collapsed="false">
      <c r="A56" s="29" t="str">
        <f aca="false">A23</f>
        <v>Société X variante 1</v>
      </c>
      <c r="B56" s="30" t="n">
        <v>1587</v>
      </c>
      <c r="C56" s="31" t="n">
        <f aca="false">C52-B56</f>
        <v>0</v>
      </c>
      <c r="D56" s="32" t="n">
        <f aca="false">C56/C52*B14</f>
        <v>0</v>
      </c>
      <c r="E56" s="33" t="n">
        <f aca="false">B14-D56</f>
        <v>25</v>
      </c>
      <c r="F56" s="34" t="n">
        <v>1</v>
      </c>
    </row>
    <row r="57" customFormat="false" ht="12.75" hidden="false" customHeight="false" outlineLevel="0" collapsed="false">
      <c r="A57" s="29" t="str">
        <f aca="false">A24</f>
        <v>Société X variante 2</v>
      </c>
      <c r="B57" s="30" t="n">
        <v>666</v>
      </c>
      <c r="C57" s="31" t="n">
        <f aca="false">C52-B57</f>
        <v>921</v>
      </c>
      <c r="D57" s="32" t="n">
        <f aca="false">C57/C52*B14</f>
        <v>14.5085066162571</v>
      </c>
      <c r="E57" s="33" t="n">
        <f aca="false">B14-D57</f>
        <v>10.4914933837429</v>
      </c>
      <c r="F57" s="34" t="n">
        <v>2</v>
      </c>
    </row>
    <row r="58" customFormat="false" ht="12.75" hidden="false" customHeight="false" outlineLevel="0" collapsed="false">
      <c r="A58" s="29" t="str">
        <f aca="false">A25</f>
        <v>Société Y variante 1</v>
      </c>
      <c r="B58" s="30" t="n">
        <v>0</v>
      </c>
      <c r="C58" s="31" t="n">
        <f aca="false">C52-B58</f>
        <v>1587</v>
      </c>
      <c r="D58" s="32" t="n">
        <f aca="false">C58/C52*B14</f>
        <v>25</v>
      </c>
      <c r="E58" s="33" t="n">
        <f aca="false">B14-D58</f>
        <v>0</v>
      </c>
      <c r="F58" s="34" t="n">
        <v>4</v>
      </c>
    </row>
    <row r="61" customFormat="false" ht="15.75" hidden="false" customHeight="false" outlineLevel="0" collapsed="false">
      <c r="A61" s="15" t="s">
        <v>49</v>
      </c>
    </row>
    <row r="62" customFormat="false" ht="13.5" hidden="false" customHeight="false" outlineLevel="0" collapsed="false"/>
    <row r="63" customFormat="false" ht="38.25" hidden="false" customHeight="false" outlineLevel="0" collapsed="false">
      <c r="A63" s="58" t="s">
        <v>15</v>
      </c>
      <c r="B63" s="59" t="s">
        <v>50</v>
      </c>
      <c r="C63" s="60" t="s">
        <v>51</v>
      </c>
      <c r="D63" s="61" t="s">
        <v>52</v>
      </c>
      <c r="E63" s="62" t="s">
        <v>53</v>
      </c>
      <c r="F63" s="63" t="s">
        <v>54</v>
      </c>
      <c r="G63" s="63" t="s">
        <v>55</v>
      </c>
    </row>
    <row r="64" customFormat="false" ht="12.75" hidden="false" customHeight="false" outlineLevel="0" collapsed="false">
      <c r="A64" s="29" t="str">
        <f aca="false">A22</f>
        <v>Société X base</v>
      </c>
      <c r="B64" s="64" t="n">
        <f aca="false">E22</f>
        <v>20.7178513972069</v>
      </c>
      <c r="C64" s="64" t="n">
        <f aca="false">E33</f>
        <v>18.5735294117647</v>
      </c>
      <c r="D64" s="65" t="n">
        <f aca="false">E44</f>
        <v>5.00598324690866</v>
      </c>
      <c r="E64" s="66" t="n">
        <f aca="false">E55</f>
        <v>8.33333333333334</v>
      </c>
      <c r="F64" s="67" t="n">
        <f aca="false">SUM(B64:E64)</f>
        <v>52.6306973892136</v>
      </c>
      <c r="G64" s="68" t="n">
        <v>4</v>
      </c>
    </row>
    <row r="65" customFormat="false" ht="12.75" hidden="false" customHeight="false" outlineLevel="0" collapsed="false">
      <c r="A65" s="29" t="str">
        <f aca="false">A23</f>
        <v>Société X variante 1</v>
      </c>
      <c r="B65" s="64" t="n">
        <f aca="false">E23</f>
        <v>21.7125755384012</v>
      </c>
      <c r="C65" s="64" t="n">
        <f aca="false">E34</f>
        <v>19.4558823529412</v>
      </c>
      <c r="D65" s="65" t="n">
        <f aca="false">E45</f>
        <v>15.3968887116075</v>
      </c>
      <c r="E65" s="66" t="n">
        <f aca="false">E56</f>
        <v>25</v>
      </c>
      <c r="F65" s="67" t="n">
        <f aca="false">SUM(B65:E65)</f>
        <v>81.5653466029499</v>
      </c>
      <c r="G65" s="68" t="n">
        <v>2</v>
      </c>
    </row>
    <row r="66" customFormat="false" ht="12.75" hidden="false" customHeight="false" outlineLevel="0" collapsed="false">
      <c r="A66" s="29" t="str">
        <f aca="false">A24</f>
        <v>Société X variante 2</v>
      </c>
      <c r="B66" s="64" t="n">
        <f aca="false">E24</f>
        <v>25</v>
      </c>
      <c r="C66" s="64" t="n">
        <f aca="false">E35</f>
        <v>25</v>
      </c>
      <c r="D66" s="65" t="n">
        <f aca="false">E46</f>
        <v>25</v>
      </c>
      <c r="E66" s="66" t="n">
        <f aca="false">E57</f>
        <v>10.4914933837429</v>
      </c>
      <c r="F66" s="67" t="n">
        <f aca="false">SUM(B66:E66)</f>
        <v>85.4914933837429</v>
      </c>
      <c r="G66" s="68" t="n">
        <v>1</v>
      </c>
    </row>
    <row r="67" customFormat="false" ht="12.75" hidden="false" customHeight="false" outlineLevel="0" collapsed="false">
      <c r="A67" s="29" t="str">
        <f aca="false">A25</f>
        <v>Société Y variante 1</v>
      </c>
      <c r="B67" s="64" t="n">
        <f aca="false">E25</f>
        <v>22.4196031445606</v>
      </c>
      <c r="C67" s="64" t="n">
        <f aca="false">E36</f>
        <v>20.5882352941176</v>
      </c>
      <c r="D67" s="65" t="n">
        <f aca="false">E47</f>
        <v>15.127642600718</v>
      </c>
      <c r="E67" s="66" t="n">
        <f aca="false">E58</f>
        <v>0</v>
      </c>
      <c r="F67" s="67" t="n">
        <f aca="false">SUM(B67:E67)</f>
        <v>58.1354810393962</v>
      </c>
      <c r="G67" s="68" t="n">
        <v>3</v>
      </c>
    </row>
  </sheetData>
  <mergeCells count="2">
    <mergeCell ref="A4:F4"/>
    <mergeCell ref="A5:F5"/>
  </mergeCells>
  <printOptions headings="false" gridLines="false" gridLinesSet="true" horizontalCentered="false" verticalCentered="false"/>
  <pageMargins left="0.7875" right="0.7875" top="0.5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8:10:41Z</dcterms:created>
  <dc:creator>cogitis</dc:creator>
  <dc:description/>
  <dc:language>en-US</dc:language>
  <cp:lastModifiedBy>Machinal Emilie</cp:lastModifiedBy>
  <cp:lastPrinted>2014-10-16T12:28:49Z</cp:lastPrinted>
  <dcterms:modified xsi:type="dcterms:W3CDTF">2014-10-16T12:29:33Z</dcterms:modified>
  <cp:revision>0</cp:revision>
  <dc:subject/>
  <dc:title/>
</cp:coreProperties>
</file>